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от 19.01.2012г. № 19-73</t>
  </si>
  <si>
    <t xml:space="preserve">Нормативы распределения налоговых и неналоговых доходов Юрьевского сельсовета в 2012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1-12-31T23:26:34Z</cp:lastPrinted>
  <dcterms:modified xsi:type="dcterms:W3CDTF">2012-01-31T02:57:13Z</dcterms:modified>
  <cp:revision>0</cp:revision>
  <dc:subject/>
  <dc:title/>
</cp:coreProperties>
</file>